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79176"/>
        <c:axId val="31057885"/>
      </c:scatterChart>
      <c:valAx>
        <c:axId val="21479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885"/>
        <c:crossesAt val="0"/>
        <c:crossBetween val="midCat"/>
      </c:valAx>
      <c:valAx>
        <c:axId val="3105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38906"/>
        <c:axId val="51426960"/>
      </c:scatterChart>
      <c:valAx>
        <c:axId val="75038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960"/>
        <c:crossesAt val="0"/>
        <c:crossBetween val="midCat"/>
      </c:valAx>
      <c:valAx>
        <c:axId val="5142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