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611153"/>
        <c:axId val="1274846"/>
      </c:scatterChart>
      <c:valAx>
        <c:axId val="87611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46"/>
        <c:crossesAt val="0"/>
        <c:crossBetween val="midCat"/>
      </c:valAx>
      <c:valAx>
        <c:axId val="1274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64962"/>
        <c:axId val="55997676"/>
      </c:scatterChart>
      <c:valAx>
        <c:axId val="14064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676"/>
        <c:crossesAt val="0"/>
        <c:crossBetween val="midCat"/>
      </c:valAx>
      <c:valAx>
        <c:axId val="55997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