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81706"/>
        <c:axId val="25445602"/>
      </c:scatterChart>
      <c:valAx>
        <c:axId val="56181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602"/>
        <c:crossesAt val="0"/>
        <c:crossBetween val="midCat"/>
      </c:valAx>
      <c:valAx>
        <c:axId val="25445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18222"/>
        <c:axId val="48867735"/>
      </c:scatterChart>
      <c:valAx>
        <c:axId val="17518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735"/>
        <c:crossesAt val="0"/>
        <c:crossBetween val="midCat"/>
      </c:valAx>
      <c:valAx>
        <c:axId val="48867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