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56852"/>
        <c:axId val="97490368"/>
      </c:scatterChart>
      <c:valAx>
        <c:axId val="56556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368"/>
        <c:crossesAt val="0"/>
        <c:crossBetween val="midCat"/>
      </c:valAx>
      <c:valAx>
        <c:axId val="9749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46078"/>
        <c:axId val="43115167"/>
      </c:scatterChart>
      <c:valAx>
        <c:axId val="58146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167"/>
        <c:crossesAt val="0"/>
        <c:crossBetween val="midCat"/>
      </c:valAx>
      <c:valAx>
        <c:axId val="4311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